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4 year 2018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89854963952</v>
      </c>
      <c r="E10" s="10" t="n">
        <f aca="false">E11+E14+E18+E29+E32+E40</f>
        <v>69552892513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9668019704</v>
      </c>
      <c r="E11" s="11" t="n">
        <f aca="false">E12+E13</f>
        <v>3366318181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9668019704</v>
      </c>
      <c r="E12" s="13" t="n">
        <v>3366318181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29000000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29000000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67376419245</v>
      </c>
      <c r="E18" s="11" t="n">
        <f aca="false">E19+E22+E23+E24+E25+E26+E27+E28</f>
        <v>66060899772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6806657479</v>
      </c>
      <c r="E19" s="13" t="n">
        <v>2005349507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6591174910</v>
      </c>
      <c r="E22" s="13" t="n">
        <v>8653897144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4803586856</v>
      </c>
      <c r="E26" s="13" t="n">
        <v>38178507555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825000000</v>
      </c>
      <c r="E27" s="13" t="n">
        <v>-825000000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0</v>
      </c>
      <c r="E29" s="11" t="n">
        <f aca="false">E30+E31</f>
        <v>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/>
      <c r="E30" s="13"/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2520525003</v>
      </c>
      <c r="E32" s="11" t="n">
        <f aca="false">E33+E36+E37+E38+E39</f>
        <v>125674560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700495556</v>
      </c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815049273</v>
      </c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4980174</v>
      </c>
      <c r="E37" s="13" t="n">
        <v>125674560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828838949885</v>
      </c>
      <c r="E43" s="11" t="n">
        <f aca="false">E44+E54+E64+E67+E70+E76</f>
        <v>87871427238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49815000</v>
      </c>
      <c r="E44" s="11" t="n">
        <f aca="false">E45+E46+E47+E48+E49+E50+E53</f>
        <v>49815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49815000</v>
      </c>
      <c r="E50" s="13" t="n">
        <v>49815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765835468722</v>
      </c>
      <c r="E54" s="11" t="n">
        <f aca="false">E55+E58+E61</f>
        <v>813343755521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765835468722</v>
      </c>
      <c r="E55" s="11" t="n">
        <f aca="false">E56+E57</f>
        <v>813343755521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100524317445</v>
      </c>
      <c r="E56" s="13" t="n">
        <v>1100416501081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334688848723</v>
      </c>
      <c r="E57" s="13" t="n">
        <v>-287072745560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/>
      <c r="E62" s="13"/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58446492502</v>
      </c>
      <c r="E67" s="11" t="n">
        <f aca="false">E68+E69</f>
        <v>62390111244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58446492502</v>
      </c>
      <c r="E69" s="13" t="n">
        <v>62390111244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2930590623</v>
      </c>
      <c r="E70" s="11" t="n">
        <f aca="false">E71+E72+E73+E74+E75</f>
        <v>2930590623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4000000000</v>
      </c>
      <c r="E72" s="13" t="n">
        <v>400000000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069409377</v>
      </c>
      <c r="E74" s="13" t="n">
        <v>-1069409377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576583038</v>
      </c>
      <c r="E76" s="11" t="n">
        <f aca="false">E77+E78+E79+E80</f>
        <v>0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576583038</v>
      </c>
      <c r="E77" s="13"/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918693913837</v>
      </c>
      <c r="E81" s="11" t="n">
        <f aca="false">E10+E43</f>
        <v>948267164901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027084715965</v>
      </c>
      <c r="E83" s="11" t="n">
        <f aca="false">E84+E106</f>
        <v>1053547018247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54965675633</v>
      </c>
      <c r="E84" s="11" t="n">
        <f aca="false">E85+E88+E89+E90+E91+E92+E93+E94+E95+E97+E98+E99+E100+E101+E102</f>
        <v>190261639166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09748638330</v>
      </c>
      <c r="E85" s="13" t="n">
        <v>124119379195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/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3178587867</v>
      </c>
      <c r="E89" s="13" t="n">
        <v>1113933972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672272411</v>
      </c>
      <c r="E90" s="13" t="n">
        <v>1715596287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038587722</v>
      </c>
      <c r="E91" s="13" t="n">
        <v>1857281109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 t="n">
        <v>1902748414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6291138438</v>
      </c>
      <c r="E95" s="13" t="n">
        <v>6403410028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33036450865</v>
      </c>
      <c r="E97" s="13" t="n">
        <v>53149290161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872119040332</v>
      </c>
      <c r="E106" s="11" t="n">
        <f aca="false">SUM(E107:E119)</f>
        <v>863285379081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 t="n">
        <v>280143310946</v>
      </c>
      <c r="E109" s="13" t="n">
        <v>243411227110</v>
      </c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24735729386</v>
      </c>
      <c r="E112" s="13" t="n">
        <v>5644820297</v>
      </c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250000000</v>
      </c>
      <c r="E113" s="13" t="n">
        <v>12500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565990000000</v>
      </c>
      <c r="E114" s="13" t="n">
        <v>612979331674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-108390802128</v>
      </c>
      <c r="E120" s="11" t="n">
        <f aca="false">E121+E139</f>
        <v>-105279853346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-108390802128</v>
      </c>
      <c r="E121" s="11" t="n">
        <f aca="false">E122+E125+E126+E127+E128+E129+E130+E131+E132+E133+E134+E137+E138</f>
        <v>-105279853346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52460000000</v>
      </c>
      <c r="E122" s="11" t="n">
        <f aca="false">E123+E124</f>
        <v>15246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52460000000</v>
      </c>
      <c r="E123" s="13" t="n">
        <v>15246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2521700000</v>
      </c>
      <c r="E128" s="13" t="n">
        <v>-25217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258329102128</v>
      </c>
      <c r="E134" s="11" t="n">
        <f aca="false">E135+E136</f>
        <v>-255218153346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255218153346</v>
      </c>
      <c r="E135" s="13" t="n">
        <v>-239556033294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3110948782</v>
      </c>
      <c r="E136" s="13" t="n">
        <v>-15662120052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918693913837</v>
      </c>
      <c r="E147" s="11" t="n">
        <f aca="false">E83+E120</f>
        <v>948267164901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9526328175</v>
      </c>
      <c r="E9" s="13" t="n">
        <v>33276815385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9526328175</v>
      </c>
      <c r="E11" s="11" t="n">
        <f aca="false">E9-E10</f>
        <v>33276815385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9513074570</v>
      </c>
      <c r="E12" s="13" t="n">
        <v>21741214734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0013253605</v>
      </c>
      <c r="E13" s="11" t="n">
        <f aca="false">E11-E12</f>
        <v>11535600651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4784571</v>
      </c>
      <c r="E14" s="13" t="n">
        <v>7442049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5277773636</v>
      </c>
      <c r="E15" s="13" t="n">
        <v>16978255036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5277773636</v>
      </c>
      <c r="E16" s="13" t="n">
        <v>16978255036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413494311</v>
      </c>
      <c r="E19" s="13" t="n">
        <v>2703659652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7673229771</v>
      </c>
      <c r="E20" s="11" t="n">
        <f aca="false">E13+E14-E15+E17-E18-E19</f>
        <v>-8138871988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3500000000</v>
      </c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5906677113</v>
      </c>
      <c r="E22" s="13"/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2406677113</v>
      </c>
      <c r="E23" s="11" t="n">
        <f aca="false">E21-E22</f>
        <v>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10079906884</v>
      </c>
      <c r="E24" s="11" t="n">
        <f aca="false">E20+E23</f>
        <v>-8138871988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/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-10079906884</v>
      </c>
      <c r="E27" s="11" t="n">
        <f aca="false">E24-E25-E26</f>
        <v>-8138871988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2-18T03:51:39Z</dcterms:modified>
  <cp:revision>0</cp:revision>
  <dc:subject/>
  <dc:title/>
</cp:coreProperties>
</file>